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                                № 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водоснабжения и водоотведения на 2016 -  2018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16 год    м3/ тыс. руб.</t>
  </si>
  <si>
    <t xml:space="preserve">Необходимый объем водоснабжения  </t>
  </si>
  <si>
    <t xml:space="preserve">(м3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образования»</t>
  </si>
  <si>
    <t xml:space="preserve">МКУ «Управление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  <si>
    <t xml:space="preserve">Водоотведение</t>
  </si>
  <si>
    <t xml:space="preserve">Необходимый объем водоотведе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55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7</v>
      </c>
      <c r="B5" s="6"/>
    </row>
    <row r="6" s="7" customFormat="true" ht="15.75" hidden="false" customHeight="false" outlineLevel="0" collapsed="false">
      <c r="J6" s="8" t="s">
        <v>8</v>
      </c>
    </row>
    <row r="7" s="7" customFormat="true" ht="15.75" hidden="false" customHeight="false" outlineLevel="0" collapsed="false">
      <c r="A7" s="9"/>
      <c r="J7" s="8" t="s">
        <v>9</v>
      </c>
    </row>
    <row r="8" s="7" customFormat="true" ht="15.75" hidden="false" customHeight="false" outlineLevel="0" collapsed="false">
      <c r="J8" s="8" t="s">
        <v>10</v>
      </c>
    </row>
    <row r="9" s="7" customFormat="true" ht="16.5" hidden="false" customHeight="false" outlineLevel="0" collapsed="false">
      <c r="Q9" s="10" t="s">
        <v>11</v>
      </c>
    </row>
    <row r="10" s="7" customFormat="true" ht="15.75" hidden="false" customHeight="true" outlineLevel="0" collapsed="false">
      <c r="A10" s="11" t="s">
        <v>12</v>
      </c>
      <c r="B10" s="12" t="s">
        <v>13</v>
      </c>
      <c r="C10" s="11" t="s">
        <v>14</v>
      </c>
      <c r="D10" s="13" t="s">
        <v>15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7" customFormat="true" ht="15.75" hidden="false" customHeight="true" outlineLevel="0" collapsed="false">
      <c r="A11" s="11"/>
      <c r="B11" s="12"/>
      <c r="C11" s="11"/>
      <c r="D11" s="14" t="s">
        <v>16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7" customFormat="true" ht="19.5" hidden="false" customHeight="true" outlineLevel="0" collapsed="false">
      <c r="A12" s="11"/>
      <c r="B12" s="12"/>
      <c r="C12" s="11"/>
      <c r="D12" s="15" t="s">
        <v>17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7" customFormat="true" ht="12.75" hidden="false" customHeight="false" outlineLevel="0" collapsed="false">
      <c r="A13" s="11"/>
      <c r="B13" s="12"/>
      <c r="C13" s="11"/>
      <c r="D13" s="16" t="s">
        <v>18</v>
      </c>
      <c r="E13" s="16" t="s">
        <v>19</v>
      </c>
      <c r="F13" s="17" t="s">
        <v>20</v>
      </c>
      <c r="G13" s="18" t="s">
        <v>21</v>
      </c>
      <c r="H13" s="16" t="s">
        <v>22</v>
      </c>
      <c r="I13" s="16" t="s">
        <v>23</v>
      </c>
      <c r="J13" s="16" t="s">
        <v>24</v>
      </c>
      <c r="K13" s="16" t="s">
        <v>19</v>
      </c>
      <c r="L13" s="16" t="s">
        <v>25</v>
      </c>
      <c r="M13" s="16" t="s">
        <v>26</v>
      </c>
      <c r="N13" s="16" t="s">
        <v>27</v>
      </c>
      <c r="O13" s="16" t="s">
        <v>20</v>
      </c>
      <c r="P13" s="16" t="s">
        <v>28</v>
      </c>
      <c r="Q13" s="16" t="s">
        <v>29</v>
      </c>
      <c r="R13" s="16" t="s">
        <v>30</v>
      </c>
      <c r="S13" s="16" t="s">
        <v>22</v>
      </c>
    </row>
    <row r="14" s="7" customFormat="true" ht="18" hidden="false" customHeight="true" outlineLevel="0" collapsed="false">
      <c r="A14" s="11"/>
      <c r="B14" s="12"/>
      <c r="C14" s="11"/>
      <c r="D14" s="19"/>
      <c r="E14" s="19"/>
      <c r="F14" s="20"/>
      <c r="G14" s="21" t="s">
        <v>31</v>
      </c>
      <c r="H14" s="19"/>
      <c r="I14" s="19"/>
      <c r="J14" s="19"/>
      <c r="K14" s="22" t="s">
        <v>31</v>
      </c>
      <c r="L14" s="19"/>
      <c r="M14" s="19"/>
      <c r="N14" s="19"/>
      <c r="O14" s="22" t="s">
        <v>31</v>
      </c>
      <c r="P14" s="19"/>
      <c r="Q14" s="19"/>
      <c r="R14" s="19"/>
      <c r="S14" s="22" t="s">
        <v>31</v>
      </c>
    </row>
    <row r="15" s="7" customFormat="true" ht="22.5" hidden="false" customHeight="true" outlineLevel="0" collapsed="false">
      <c r="A15" s="23" t="n">
        <v>1</v>
      </c>
      <c r="B15" s="24" t="n">
        <v>2</v>
      </c>
      <c r="C15" s="25" t="n">
        <v>3</v>
      </c>
      <c r="D15" s="26" t="n">
        <v>4</v>
      </c>
      <c r="E15" s="26" t="n">
        <v>5</v>
      </c>
      <c r="F15" s="24" t="n">
        <v>6</v>
      </c>
      <c r="G15" s="23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26" t="n">
        <v>18</v>
      </c>
      <c r="S15" s="26" t="n">
        <v>19</v>
      </c>
    </row>
    <row r="16" s="33" customFormat="true" ht="24.75" hidden="false" customHeight="true" outlineLevel="0" collapsed="false">
      <c r="A16" s="27" t="n">
        <v>1</v>
      </c>
      <c r="B16" s="28" t="s">
        <v>32</v>
      </c>
      <c r="C16" s="29" t="n">
        <f aca="false">G16+K16+O16+S16</f>
        <v>30700</v>
      </c>
      <c r="D16" s="30" t="n">
        <v>2900</v>
      </c>
      <c r="E16" s="31" t="n">
        <v>2600</v>
      </c>
      <c r="F16" s="31" t="n">
        <v>2500</v>
      </c>
      <c r="G16" s="32" t="n">
        <f aca="false">SUM(D16:F16)</f>
        <v>8000</v>
      </c>
      <c r="H16" s="31" t="n">
        <v>2500</v>
      </c>
      <c r="I16" s="31" t="n">
        <v>2400</v>
      </c>
      <c r="J16" s="31" t="n">
        <v>2000</v>
      </c>
      <c r="K16" s="32" t="n">
        <f aca="false">SUM(H16:J16)</f>
        <v>6900</v>
      </c>
      <c r="L16" s="31" t="n">
        <v>2200</v>
      </c>
      <c r="M16" s="31" t="n">
        <v>2500</v>
      </c>
      <c r="N16" s="31" t="n">
        <v>2600</v>
      </c>
      <c r="O16" s="32" t="n">
        <f aca="false">SUM(L16:N16)</f>
        <v>7300</v>
      </c>
      <c r="P16" s="31" t="n">
        <v>2500</v>
      </c>
      <c r="Q16" s="31" t="n">
        <v>3000</v>
      </c>
      <c r="R16" s="31" t="n">
        <v>3000</v>
      </c>
      <c r="S16" s="32" t="n">
        <f aca="false">SUM(P16:R16)</f>
        <v>8500</v>
      </c>
    </row>
    <row r="17" s="33" customFormat="true" ht="21" hidden="false" customHeight="true" outlineLevel="0" collapsed="false">
      <c r="A17" s="34"/>
      <c r="B17" s="28"/>
      <c r="C17" s="35" t="n">
        <v>987.8</v>
      </c>
      <c r="D17" s="36" t="n">
        <f aca="false">D16*32.172/1000</f>
        <v>93.2988</v>
      </c>
      <c r="E17" s="36" t="n">
        <f aca="false">E16*32.172/1000</f>
        <v>83.6472</v>
      </c>
      <c r="F17" s="36" t="n">
        <f aca="false">F16*32.172/1000</f>
        <v>80.43</v>
      </c>
      <c r="G17" s="37" t="n">
        <f aca="false">SUM(D17:F17)</f>
        <v>257.376</v>
      </c>
      <c r="H17" s="36" t="n">
        <f aca="false">H16*32.172/1000</f>
        <v>80.43</v>
      </c>
      <c r="I17" s="36" t="n">
        <f aca="false">I16*32.172/1000</f>
        <v>77.2128</v>
      </c>
      <c r="J17" s="36" t="n">
        <f aca="false">J16*32.172/1000</f>
        <v>64.344</v>
      </c>
      <c r="K17" s="37" t="n">
        <f aca="false">SUM(H17:J17)</f>
        <v>221.9868</v>
      </c>
      <c r="L17" s="36" t="n">
        <f aca="false">L16*32.172/1000</f>
        <v>70.7784</v>
      </c>
      <c r="M17" s="36" t="n">
        <f aca="false">M16*32.172/1000</f>
        <v>80.43</v>
      </c>
      <c r="N17" s="36" t="n">
        <f aca="false">N16*32.172/1000</f>
        <v>83.6472</v>
      </c>
      <c r="O17" s="37" t="n">
        <f aca="false">SUM(L17:N17)</f>
        <v>234.8556</v>
      </c>
      <c r="P17" s="36" t="n">
        <f aca="false">P16*32.172/1000</f>
        <v>80.43</v>
      </c>
      <c r="Q17" s="36" t="n">
        <f aca="false">Q16*32.172/1000</f>
        <v>96.516</v>
      </c>
      <c r="R17" s="36" t="n">
        <f aca="false">R16*32.172/1000</f>
        <v>96.516</v>
      </c>
      <c r="S17" s="37" t="n">
        <f aca="false">SUM(P17:R17)</f>
        <v>273.462</v>
      </c>
      <c r="T17" s="38"/>
    </row>
    <row r="18" s="33" customFormat="true" ht="21.75" hidden="false" customHeight="true" outlineLevel="0" collapsed="false">
      <c r="A18" s="39" t="n">
        <v>2</v>
      </c>
      <c r="B18" s="40" t="s">
        <v>33</v>
      </c>
      <c r="C18" s="41" t="n">
        <f aca="false">G18+K18+O18+S18</f>
        <v>4311</v>
      </c>
      <c r="D18" s="42" t="n">
        <v>392</v>
      </c>
      <c r="E18" s="42" t="n">
        <v>368</v>
      </c>
      <c r="F18" s="43" t="n">
        <v>347</v>
      </c>
      <c r="G18" s="44" t="n">
        <f aca="false">SUM(D18:F18)</f>
        <v>1107</v>
      </c>
      <c r="H18" s="42" t="n">
        <v>347</v>
      </c>
      <c r="I18" s="42" t="n">
        <v>320</v>
      </c>
      <c r="J18" s="42" t="n">
        <v>389</v>
      </c>
      <c r="K18" s="32" t="n">
        <f aca="false">SUM(H18:J18)</f>
        <v>1056</v>
      </c>
      <c r="L18" s="42" t="n">
        <v>309</v>
      </c>
      <c r="M18" s="42" t="n">
        <v>308</v>
      </c>
      <c r="N18" s="42" t="n">
        <v>318</v>
      </c>
      <c r="O18" s="32" t="n">
        <f aca="false">SUM(L18:N18)</f>
        <v>935</v>
      </c>
      <c r="P18" s="42" t="n">
        <v>360</v>
      </c>
      <c r="Q18" s="42" t="n">
        <v>389</v>
      </c>
      <c r="R18" s="42" t="n">
        <v>464</v>
      </c>
      <c r="S18" s="32" t="n">
        <f aca="false">SUM(P18:R18)</f>
        <v>1213</v>
      </c>
      <c r="T18" s="45"/>
    </row>
    <row r="19" s="33" customFormat="true" ht="26.25" hidden="false" customHeight="true" outlineLevel="0" collapsed="false">
      <c r="A19" s="46"/>
      <c r="B19" s="40"/>
      <c r="C19" s="47" t="n">
        <f aca="false">G19+K19+O19+S19</f>
        <v>126.01053</v>
      </c>
      <c r="D19" s="36" t="n">
        <f aca="false">D18*29.23/1000</f>
        <v>11.45816</v>
      </c>
      <c r="E19" s="36" t="n">
        <f aca="false">E18*29.23/1000</f>
        <v>10.75664</v>
      </c>
      <c r="F19" s="36" t="n">
        <f aca="false">F18*29.23/1000</f>
        <v>10.14281</v>
      </c>
      <c r="G19" s="37" t="n">
        <f aca="false">SUM(D19:F19)</f>
        <v>32.35761</v>
      </c>
      <c r="H19" s="36" t="n">
        <f aca="false">H18*29.23/1000</f>
        <v>10.14281</v>
      </c>
      <c r="I19" s="36" t="n">
        <f aca="false">I18*29.23/1000</f>
        <v>9.3536</v>
      </c>
      <c r="J19" s="36" t="n">
        <f aca="false">J18*29.23/1000</f>
        <v>11.37047</v>
      </c>
      <c r="K19" s="48" t="n">
        <f aca="false">SUM(H19:J19)</f>
        <v>30.86688</v>
      </c>
      <c r="L19" s="36" t="n">
        <f aca="false">L18*29.23/1000</f>
        <v>9.03207</v>
      </c>
      <c r="M19" s="36" t="n">
        <f aca="false">M18*29.23/1000</f>
        <v>9.00284</v>
      </c>
      <c r="N19" s="36" t="n">
        <f aca="false">N18*29.23/1000</f>
        <v>9.29514</v>
      </c>
      <c r="O19" s="48" t="n">
        <f aca="false">SUM(L19:N19)</f>
        <v>27.33005</v>
      </c>
      <c r="P19" s="36" t="n">
        <f aca="false">P18*29.23/1000</f>
        <v>10.5228</v>
      </c>
      <c r="Q19" s="36" t="n">
        <f aca="false">Q18*29.23/1000</f>
        <v>11.37047</v>
      </c>
      <c r="R19" s="36" t="n">
        <f aca="false">R18*29.23/1000</f>
        <v>13.56272</v>
      </c>
      <c r="S19" s="48" t="n">
        <f aca="false">SUM(P19:R19)</f>
        <v>35.45599</v>
      </c>
      <c r="T19" s="45"/>
    </row>
    <row r="20" s="33" customFormat="true" ht="23.25" hidden="false" customHeight="true" outlineLevel="0" collapsed="false">
      <c r="A20" s="49" t="n">
        <v>3</v>
      </c>
      <c r="B20" s="50" t="s">
        <v>34</v>
      </c>
      <c r="C20" s="44" t="n">
        <v>570</v>
      </c>
      <c r="D20" s="51" t="n">
        <v>35</v>
      </c>
      <c r="E20" s="51" t="n">
        <v>45</v>
      </c>
      <c r="F20" s="52" t="n">
        <v>55</v>
      </c>
      <c r="G20" s="44" t="n">
        <f aca="false">SUM(D20:F20)</f>
        <v>135</v>
      </c>
      <c r="H20" s="51" t="n">
        <v>55</v>
      </c>
      <c r="I20" s="51" t="n">
        <v>55</v>
      </c>
      <c r="J20" s="51" t="n">
        <v>55</v>
      </c>
      <c r="K20" s="32" t="n">
        <f aca="false">SUM(H20:J20)</f>
        <v>165</v>
      </c>
      <c r="L20" s="51" t="n">
        <v>40</v>
      </c>
      <c r="M20" s="51" t="n">
        <v>40</v>
      </c>
      <c r="N20" s="51" t="n">
        <v>40</v>
      </c>
      <c r="O20" s="32" t="n">
        <f aca="false">SUM(L20:N20)</f>
        <v>120</v>
      </c>
      <c r="P20" s="51" t="n">
        <v>40</v>
      </c>
      <c r="Q20" s="51" t="n">
        <v>40</v>
      </c>
      <c r="R20" s="51" t="n">
        <v>70</v>
      </c>
      <c r="S20" s="32" t="n">
        <f aca="false">SUM(P20:R20)</f>
        <v>150</v>
      </c>
    </row>
    <row r="21" s="33" customFormat="true" ht="29.25" hidden="false" customHeight="true" outlineLevel="0" collapsed="false">
      <c r="A21" s="49"/>
      <c r="B21" s="50"/>
      <c r="C21" s="53" t="n">
        <f aca="false">G21+K21+O21+S21</f>
        <v>16.7535</v>
      </c>
      <c r="D21" s="36" t="n">
        <f aca="false">D20*29.23/1000</f>
        <v>1.02305</v>
      </c>
      <c r="E21" s="36" t="n">
        <f aca="false">E20*29.23/1000</f>
        <v>1.31535</v>
      </c>
      <c r="F21" s="36" t="n">
        <f aca="false">F20*29.23/1000</f>
        <v>1.60765</v>
      </c>
      <c r="G21" s="54" t="n">
        <f aca="false">SUM(D21:F21)</f>
        <v>3.94605</v>
      </c>
      <c r="H21" s="36" t="n">
        <f aca="false">H20*29.23/1000</f>
        <v>1.60765</v>
      </c>
      <c r="I21" s="36" t="n">
        <f aca="false">I20*29.23/1000</f>
        <v>1.60765</v>
      </c>
      <c r="J21" s="36" t="n">
        <f aca="false">J20*29.23/1000</f>
        <v>1.60765</v>
      </c>
      <c r="K21" s="54" t="n">
        <f aca="false">SUM(H21:J21)</f>
        <v>4.82295</v>
      </c>
      <c r="L21" s="36" t="n">
        <f aca="false">L20*29.23/1000</f>
        <v>1.1692</v>
      </c>
      <c r="M21" s="36" t="n">
        <f aca="false">M20*29.23/1000</f>
        <v>1.1692</v>
      </c>
      <c r="N21" s="36" t="n">
        <f aca="false">N20*29.23/1000</f>
        <v>1.1692</v>
      </c>
      <c r="O21" s="55" t="n">
        <v>3.6</v>
      </c>
      <c r="P21" s="36" t="n">
        <f aca="false">P20*29.23/1000</f>
        <v>1.1692</v>
      </c>
      <c r="Q21" s="36" t="n">
        <f aca="false">Q20*29.23/1000</f>
        <v>1.1692</v>
      </c>
      <c r="R21" s="36" t="n">
        <f aca="false">R20*29.23/1000</f>
        <v>2.0461</v>
      </c>
      <c r="S21" s="55" t="n">
        <f aca="false">SUM(P21:R21)</f>
        <v>4.3845</v>
      </c>
    </row>
    <row r="22" s="2" customFormat="true" ht="24" hidden="false" customHeight="true" outlineLevel="0" collapsed="false">
      <c r="A22" s="56"/>
      <c r="B22" s="57" t="s">
        <v>35</v>
      </c>
      <c r="C22" s="58" t="n">
        <f aca="false">G22+K22+O22+S22</f>
        <v>35581</v>
      </c>
      <c r="D22" s="58" t="n">
        <f aca="false">D16+D18+D20</f>
        <v>3327</v>
      </c>
      <c r="E22" s="58" t="n">
        <f aca="false">E16+E18+E20</f>
        <v>3013</v>
      </c>
      <c r="F22" s="58" t="n">
        <f aca="false">F16+F18+F20</f>
        <v>2902</v>
      </c>
      <c r="G22" s="58" t="n">
        <f aca="false">G16+G18+G20</f>
        <v>9242</v>
      </c>
      <c r="H22" s="58" t="n">
        <f aca="false">H16+H18+H20</f>
        <v>2902</v>
      </c>
      <c r="I22" s="58" t="n">
        <f aca="false">I16+I18+I20</f>
        <v>2775</v>
      </c>
      <c r="J22" s="58" t="n">
        <f aca="false">J16+J18+J20</f>
        <v>2444</v>
      </c>
      <c r="K22" s="58" t="n">
        <f aca="false">K16+K18+K20</f>
        <v>8121</v>
      </c>
      <c r="L22" s="58" t="n">
        <f aca="false">L16+L18+L20</f>
        <v>2549</v>
      </c>
      <c r="M22" s="58" t="n">
        <f aca="false">M16+M18+M20</f>
        <v>2848</v>
      </c>
      <c r="N22" s="58" t="n">
        <f aca="false">N16+N18+N20</f>
        <v>2958</v>
      </c>
      <c r="O22" s="58" t="n">
        <f aca="false">O16+O18+O20</f>
        <v>8355</v>
      </c>
      <c r="P22" s="58" t="n">
        <f aca="false">P16+P18+P20</f>
        <v>2900</v>
      </c>
      <c r="Q22" s="58" t="n">
        <f aca="false">Q16+Q18+Q20</f>
        <v>3429</v>
      </c>
      <c r="R22" s="58" t="n">
        <f aca="false">R16+R18+R20</f>
        <v>3534</v>
      </c>
      <c r="S22" s="58" t="n">
        <f aca="false">S16+S18+S20</f>
        <v>9863</v>
      </c>
    </row>
    <row r="23" s="2" customFormat="true" ht="24.75" hidden="false" customHeight="true" outlineLevel="0" collapsed="false">
      <c r="A23" s="56"/>
      <c r="B23" s="57"/>
      <c r="C23" s="59" t="n">
        <f aca="false">C17+C19+C21</f>
        <v>1130.56403</v>
      </c>
      <c r="D23" s="59" t="n">
        <f aca="false">D17+D19+D21</f>
        <v>105.78001</v>
      </c>
      <c r="E23" s="59" t="n">
        <f aca="false">E17+E19+E21</f>
        <v>95.71919</v>
      </c>
      <c r="F23" s="59" t="n">
        <f aca="false">F17+F19+F21</f>
        <v>92.18046</v>
      </c>
      <c r="G23" s="59" t="n">
        <f aca="false">G17+G19+G21</f>
        <v>293.67966</v>
      </c>
      <c r="H23" s="59" t="n">
        <f aca="false">H17+H19+H21</f>
        <v>92.18046</v>
      </c>
      <c r="I23" s="59" t="n">
        <f aca="false">I17+I19+I21</f>
        <v>88.17405</v>
      </c>
      <c r="J23" s="59" t="n">
        <f aca="false">J17+J19+J21</f>
        <v>77.32212</v>
      </c>
      <c r="K23" s="59" t="n">
        <f aca="false">K17+K19+K21</f>
        <v>257.67663</v>
      </c>
      <c r="L23" s="59" t="n">
        <f aca="false">L17+L19+L21</f>
        <v>80.97967</v>
      </c>
      <c r="M23" s="59" t="n">
        <f aca="false">M17+M19+M21</f>
        <v>90.60204</v>
      </c>
      <c r="N23" s="59" t="n">
        <f aca="false">N17+N19+N21</f>
        <v>94.11154</v>
      </c>
      <c r="O23" s="59" t="n">
        <f aca="false">O17+O19+O21</f>
        <v>265.78565</v>
      </c>
      <c r="P23" s="59" t="n">
        <f aca="false">P17+P19+P21</f>
        <v>92.122</v>
      </c>
      <c r="Q23" s="59" t="n">
        <f aca="false">Q17+Q19+Q21</f>
        <v>109.05567</v>
      </c>
      <c r="R23" s="59" t="n">
        <f aca="false">R17+R19+R21</f>
        <v>112.12482</v>
      </c>
      <c r="S23" s="59" t="n">
        <f aca="false">S17+S19+S21</f>
        <v>313.30249</v>
      </c>
    </row>
    <row r="24" s="33" customFormat="true" ht="5.25" hidden="false" customHeight="true" outlineLevel="0" collapsed="false"/>
    <row r="25" s="33" customFormat="true" ht="18.75" hidden="false" customHeight="true" outlineLevel="0" collapsed="false">
      <c r="A25" s="60" t="s">
        <v>36</v>
      </c>
      <c r="N25" s="61" t="s">
        <v>37</v>
      </c>
      <c r="O25" s="61"/>
    </row>
    <row r="26" s="33" customFormat="true" ht="16.5" hidden="true" customHeight="false" outlineLevel="0" collapsed="false">
      <c r="Q26" s="62" t="s">
        <v>37</v>
      </c>
    </row>
    <row r="27" s="66" customFormat="true" ht="15.75" hidden="false" customHeight="true" outlineLevel="0" collapsed="false">
      <c r="A27" s="63" t="s">
        <v>12</v>
      </c>
      <c r="B27" s="64" t="s">
        <v>13</v>
      </c>
      <c r="C27" s="63" t="s">
        <v>14</v>
      </c>
      <c r="D27" s="65" t="s">
        <v>38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</row>
    <row r="28" s="66" customFormat="true" ht="15.75" hidden="false" customHeight="true" outlineLevel="0" collapsed="false">
      <c r="A28" s="63"/>
      <c r="B28" s="64"/>
      <c r="C28" s="63"/>
      <c r="D28" s="67" t="s">
        <v>16</v>
      </c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</row>
    <row r="29" s="66" customFormat="true" ht="21" hidden="false" customHeight="true" outlineLevel="0" collapsed="false">
      <c r="A29" s="63"/>
      <c r="B29" s="64"/>
      <c r="C29" s="63"/>
      <c r="D29" s="68" t="s">
        <v>17</v>
      </c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</row>
    <row r="30" s="33" customFormat="true" ht="14.25" hidden="false" customHeight="true" outlineLevel="0" collapsed="false">
      <c r="A30" s="63"/>
      <c r="B30" s="64"/>
      <c r="C30" s="63"/>
      <c r="D30" s="69" t="s">
        <v>18</v>
      </c>
      <c r="E30" s="69" t="s">
        <v>19</v>
      </c>
      <c r="F30" s="69" t="s">
        <v>20</v>
      </c>
      <c r="G30" s="69" t="s">
        <v>21</v>
      </c>
      <c r="H30" s="69" t="s">
        <v>22</v>
      </c>
      <c r="I30" s="69" t="s">
        <v>23</v>
      </c>
      <c r="J30" s="69" t="s">
        <v>24</v>
      </c>
      <c r="K30" s="69" t="s">
        <v>19</v>
      </c>
      <c r="L30" s="69" t="s">
        <v>25</v>
      </c>
      <c r="M30" s="69" t="s">
        <v>26</v>
      </c>
      <c r="N30" s="69" t="s">
        <v>27</v>
      </c>
      <c r="O30" s="69" t="s">
        <v>20</v>
      </c>
      <c r="P30" s="69" t="s">
        <v>28</v>
      </c>
      <c r="Q30" s="69" t="s">
        <v>29</v>
      </c>
      <c r="R30" s="69" t="s">
        <v>30</v>
      </c>
      <c r="S30" s="69" t="s">
        <v>22</v>
      </c>
    </row>
    <row r="31" s="33" customFormat="true" ht="13.5" hidden="false" customHeight="false" outlineLevel="0" collapsed="false">
      <c r="A31" s="63"/>
      <c r="B31" s="64"/>
      <c r="C31" s="63"/>
      <c r="D31" s="70"/>
      <c r="E31" s="70"/>
      <c r="F31" s="70"/>
      <c r="G31" s="69" t="s">
        <v>31</v>
      </c>
      <c r="H31" s="70"/>
      <c r="I31" s="70"/>
      <c r="J31" s="70"/>
      <c r="K31" s="69" t="s">
        <v>31</v>
      </c>
      <c r="L31" s="70"/>
      <c r="M31" s="70"/>
      <c r="N31" s="70"/>
      <c r="O31" s="69" t="s">
        <v>31</v>
      </c>
      <c r="P31" s="70"/>
      <c r="Q31" s="70"/>
      <c r="R31" s="70"/>
      <c r="S31" s="69" t="s">
        <v>31</v>
      </c>
    </row>
    <row r="32" s="33" customFormat="true" ht="14.25" hidden="false" customHeight="false" outlineLevel="0" collapsed="false">
      <c r="A32" s="71" t="n">
        <v>1</v>
      </c>
      <c r="B32" s="72" t="n">
        <v>2</v>
      </c>
      <c r="C32" s="71" t="n">
        <v>3</v>
      </c>
      <c r="D32" s="73" t="n">
        <v>4</v>
      </c>
      <c r="E32" s="73" t="n">
        <v>5</v>
      </c>
      <c r="F32" s="73" t="n">
        <v>6</v>
      </c>
      <c r="G32" s="73" t="n">
        <v>7</v>
      </c>
      <c r="H32" s="73" t="n">
        <v>8</v>
      </c>
      <c r="I32" s="73" t="n">
        <v>9</v>
      </c>
      <c r="J32" s="73" t="n">
        <v>10</v>
      </c>
      <c r="K32" s="73" t="n">
        <v>11</v>
      </c>
      <c r="L32" s="73" t="n">
        <v>12</v>
      </c>
      <c r="M32" s="73" t="n">
        <v>13</v>
      </c>
      <c r="N32" s="73" t="n">
        <v>14</v>
      </c>
      <c r="O32" s="73" t="n">
        <v>15</v>
      </c>
      <c r="P32" s="73" t="n">
        <v>16</v>
      </c>
      <c r="Q32" s="73" t="n">
        <v>17</v>
      </c>
      <c r="R32" s="73" t="n">
        <v>18</v>
      </c>
      <c r="S32" s="73" t="n">
        <v>19</v>
      </c>
    </row>
    <row r="33" s="33" customFormat="true" ht="24" hidden="false" customHeight="true" outlineLevel="0" collapsed="false">
      <c r="A33" s="49" t="n">
        <v>1</v>
      </c>
      <c r="B33" s="74" t="s">
        <v>32</v>
      </c>
      <c r="C33" s="75" t="n">
        <f aca="false">G33+K33+O33+S33</f>
        <v>30700</v>
      </c>
      <c r="D33" s="76" t="n">
        <v>2900</v>
      </c>
      <c r="E33" s="77" t="n">
        <v>2600</v>
      </c>
      <c r="F33" s="77" t="n">
        <v>2500</v>
      </c>
      <c r="G33" s="41" t="n">
        <f aca="false">SUM(D33:F33)</f>
        <v>8000</v>
      </c>
      <c r="H33" s="77" t="n">
        <v>2500</v>
      </c>
      <c r="I33" s="77" t="n">
        <v>2400</v>
      </c>
      <c r="J33" s="77" t="n">
        <v>2000</v>
      </c>
      <c r="K33" s="41" t="n">
        <f aca="false">SUM(H33:J33)</f>
        <v>6900</v>
      </c>
      <c r="L33" s="77" t="n">
        <v>2200</v>
      </c>
      <c r="M33" s="77" t="n">
        <v>2500</v>
      </c>
      <c r="N33" s="77" t="n">
        <v>2600</v>
      </c>
      <c r="O33" s="41" t="n">
        <f aca="false">SUM(L33:N33)</f>
        <v>7300</v>
      </c>
      <c r="P33" s="77" t="n">
        <v>2500</v>
      </c>
      <c r="Q33" s="77" t="n">
        <v>3000</v>
      </c>
      <c r="R33" s="77" t="n">
        <v>3000</v>
      </c>
      <c r="S33" s="41" t="n">
        <f aca="false">SUM(P33:R33)</f>
        <v>8500</v>
      </c>
    </row>
    <row r="34" s="33" customFormat="true" ht="25.5" hidden="false" customHeight="true" outlineLevel="0" collapsed="false">
      <c r="A34" s="49"/>
      <c r="B34" s="74"/>
      <c r="C34" s="37" t="n">
        <f aca="false">G34+K34+O34+S34</f>
        <v>1073.126</v>
      </c>
      <c r="D34" s="78" t="n">
        <f aca="false">D33*34.42/1000</f>
        <v>99.818</v>
      </c>
      <c r="E34" s="78" t="n">
        <f aca="false">E33*34.42/1000</f>
        <v>89.492</v>
      </c>
      <c r="F34" s="78" t="n">
        <f aca="false">F33*34.42/1000</f>
        <v>86.05</v>
      </c>
      <c r="G34" s="79" t="n">
        <f aca="false">SUM(D34:F34)</f>
        <v>275.36</v>
      </c>
      <c r="H34" s="78" t="n">
        <f aca="false">H33*34.42/1000</f>
        <v>86.05</v>
      </c>
      <c r="I34" s="78" t="n">
        <f aca="false">I33*34.42/1000</f>
        <v>82.608</v>
      </c>
      <c r="J34" s="78" t="n">
        <f aca="false">J33*34.42/1000</f>
        <v>68.84</v>
      </c>
      <c r="K34" s="79" t="n">
        <f aca="false">SUM(H34:J34)</f>
        <v>237.498</v>
      </c>
      <c r="L34" s="78" t="n">
        <f aca="false">L33*35.46/1000</f>
        <v>78.012</v>
      </c>
      <c r="M34" s="78" t="n">
        <f aca="false">M33*35.46/1000</f>
        <v>88.65</v>
      </c>
      <c r="N34" s="78" t="n">
        <f aca="false">N33*35.46/1000</f>
        <v>92.196</v>
      </c>
      <c r="O34" s="79" t="n">
        <f aca="false">SUM(L34:N34)</f>
        <v>258.858</v>
      </c>
      <c r="P34" s="78" t="n">
        <f aca="false">P33*35.46/1000</f>
        <v>88.65</v>
      </c>
      <c r="Q34" s="78" t="n">
        <f aca="false">Q33*35.46/1000</f>
        <v>106.38</v>
      </c>
      <c r="R34" s="78" t="n">
        <f aca="false">R33*35.46/1000</f>
        <v>106.38</v>
      </c>
      <c r="S34" s="48" t="n">
        <f aca="false">SUM(P34:R34)</f>
        <v>301.41</v>
      </c>
    </row>
    <row r="35" s="33" customFormat="true" ht="24.75" hidden="false" customHeight="true" outlineLevel="0" collapsed="false">
      <c r="A35" s="27" t="n">
        <v>2</v>
      </c>
      <c r="B35" s="80" t="s">
        <v>33</v>
      </c>
      <c r="C35" s="41" t="n">
        <f aca="false">G35+K35+O35+S35</f>
        <v>4311</v>
      </c>
      <c r="D35" s="81" t="n">
        <v>392</v>
      </c>
      <c r="E35" s="42" t="n">
        <v>368</v>
      </c>
      <c r="F35" s="43" t="n">
        <v>347</v>
      </c>
      <c r="G35" s="44" t="n">
        <f aca="false">SUM(D35:F35)</f>
        <v>1107</v>
      </c>
      <c r="H35" s="42" t="n">
        <v>347</v>
      </c>
      <c r="I35" s="42" t="n">
        <v>320</v>
      </c>
      <c r="J35" s="42" t="n">
        <v>389</v>
      </c>
      <c r="K35" s="32" t="n">
        <f aca="false">SUM(H35:J35)</f>
        <v>1056</v>
      </c>
      <c r="L35" s="42" t="n">
        <v>309</v>
      </c>
      <c r="M35" s="42" t="n">
        <v>308</v>
      </c>
      <c r="N35" s="42" t="n">
        <v>318</v>
      </c>
      <c r="O35" s="32" t="n">
        <f aca="false">SUM(L35:N35)</f>
        <v>935</v>
      </c>
      <c r="P35" s="42" t="n">
        <v>360</v>
      </c>
      <c r="Q35" s="42" t="n">
        <v>389</v>
      </c>
      <c r="R35" s="42" t="n">
        <v>464</v>
      </c>
      <c r="S35" s="32" t="n">
        <f aca="false">SUM(P35:R35)</f>
        <v>1213</v>
      </c>
    </row>
    <row r="36" s="33" customFormat="true" ht="24.75" hidden="false" customHeight="true" outlineLevel="0" collapsed="false">
      <c r="A36" s="82"/>
      <c r="B36" s="80"/>
      <c r="C36" s="37" t="n">
        <f aca="false">G36+K36+O36+S36</f>
        <v>150.61854</v>
      </c>
      <c r="D36" s="83" t="n">
        <f aca="false">D35*34.42/1000</f>
        <v>13.49264</v>
      </c>
      <c r="E36" s="78" t="n">
        <f aca="false">E35*34.42/1000</f>
        <v>12.66656</v>
      </c>
      <c r="F36" s="78" t="n">
        <f aca="false">F35*34.42/1000</f>
        <v>11.94374</v>
      </c>
      <c r="G36" s="37" t="n">
        <f aca="false">SUM(D36:F36)</f>
        <v>38.10294</v>
      </c>
      <c r="H36" s="78" t="n">
        <f aca="false">H35*34.42/1000</f>
        <v>11.94374</v>
      </c>
      <c r="I36" s="78" t="n">
        <f aca="false">I35*34.42/1000</f>
        <v>11.0144</v>
      </c>
      <c r="J36" s="78" t="n">
        <f aca="false">J35*34.42/1000</f>
        <v>13.38938</v>
      </c>
      <c r="K36" s="37" t="n">
        <f aca="false">SUM(H36:J36)</f>
        <v>36.34752</v>
      </c>
      <c r="L36" s="78" t="n">
        <f aca="false">L35*35.46/1000</f>
        <v>10.95714</v>
      </c>
      <c r="M36" s="78" t="n">
        <f aca="false">M35*35.46/1000</f>
        <v>10.92168</v>
      </c>
      <c r="N36" s="78" t="n">
        <f aca="false">N35*35.46/1000</f>
        <v>11.27628</v>
      </c>
      <c r="O36" s="37" t="n">
        <f aca="false">SUM(L36:N36)</f>
        <v>33.1551</v>
      </c>
      <c r="P36" s="78" t="n">
        <f aca="false">P35*35.46/1000</f>
        <v>12.7656</v>
      </c>
      <c r="Q36" s="78" t="n">
        <f aca="false">Q35*35.46/1000</f>
        <v>13.79394</v>
      </c>
      <c r="R36" s="78" t="n">
        <f aca="false">R35*35.46/1000</f>
        <v>16.45344</v>
      </c>
      <c r="S36" s="84" t="n">
        <f aca="false">SUM(P36:R36)</f>
        <v>43.01298</v>
      </c>
    </row>
    <row r="37" s="33" customFormat="true" ht="22.5" hidden="false" customHeight="true" outlineLevel="0" collapsed="false">
      <c r="A37" s="27" t="n">
        <v>3</v>
      </c>
      <c r="B37" s="74" t="s">
        <v>34</v>
      </c>
      <c r="C37" s="85" t="n">
        <v>570</v>
      </c>
      <c r="D37" s="86" t="n">
        <v>35</v>
      </c>
      <c r="E37" s="86" t="n">
        <v>45</v>
      </c>
      <c r="F37" s="87" t="n">
        <v>55</v>
      </c>
      <c r="G37" s="85" t="n">
        <f aca="false">SUM(D37:F37)</f>
        <v>135</v>
      </c>
      <c r="H37" s="86" t="n">
        <v>55</v>
      </c>
      <c r="I37" s="86" t="n">
        <v>55</v>
      </c>
      <c r="J37" s="86" t="n">
        <v>55</v>
      </c>
      <c r="K37" s="41" t="n">
        <f aca="false">SUM(H37:J37)</f>
        <v>165</v>
      </c>
      <c r="L37" s="86" t="n">
        <v>40</v>
      </c>
      <c r="M37" s="86" t="n">
        <v>40</v>
      </c>
      <c r="N37" s="86" t="n">
        <v>40</v>
      </c>
      <c r="O37" s="41" t="n">
        <f aca="false">SUM(L37:N37)</f>
        <v>120</v>
      </c>
      <c r="P37" s="86" t="n">
        <v>40</v>
      </c>
      <c r="Q37" s="86" t="n">
        <v>40</v>
      </c>
      <c r="R37" s="86" t="n">
        <v>70</v>
      </c>
      <c r="S37" s="41" t="n">
        <f aca="false">SUM(P37:R37)</f>
        <v>150</v>
      </c>
    </row>
    <row r="38" s="33" customFormat="true" ht="36" hidden="false" customHeight="true" outlineLevel="0" collapsed="false">
      <c r="A38" s="82"/>
      <c r="B38" s="74"/>
      <c r="C38" s="35" t="n">
        <f aca="false">G38+K38+O38+S38</f>
        <v>19.9002</v>
      </c>
      <c r="D38" s="88" t="n">
        <f aca="false">D37*34.42/1000</f>
        <v>1.2047</v>
      </c>
      <c r="E38" s="88" t="n">
        <f aca="false">E37*34.42/1000</f>
        <v>1.5489</v>
      </c>
      <c r="F38" s="88" t="n">
        <f aca="false">F37*34.42/1000</f>
        <v>1.8931</v>
      </c>
      <c r="G38" s="37" t="n">
        <f aca="false">SUM(D38:F38)</f>
        <v>4.6467</v>
      </c>
      <c r="H38" s="88" t="n">
        <f aca="false">H37*34.42/1000</f>
        <v>1.8931</v>
      </c>
      <c r="I38" s="88" t="n">
        <f aca="false">I37*34.42/1000</f>
        <v>1.8931</v>
      </c>
      <c r="J38" s="88" t="n">
        <f aca="false">J37*34.42/1000</f>
        <v>1.8931</v>
      </c>
      <c r="K38" s="37" t="n">
        <f aca="false">SUM(H38:J38)</f>
        <v>5.6793</v>
      </c>
      <c r="L38" s="88" t="n">
        <f aca="false">L37*35.46/1000</f>
        <v>1.4184</v>
      </c>
      <c r="M38" s="88" t="n">
        <f aca="false">M37*35.46/1000</f>
        <v>1.4184</v>
      </c>
      <c r="N38" s="88" t="n">
        <f aca="false">N37*35.46/1000</f>
        <v>1.4184</v>
      </c>
      <c r="O38" s="48" t="n">
        <f aca="false">SUM(L38:N38)</f>
        <v>4.2552</v>
      </c>
      <c r="P38" s="88" t="n">
        <f aca="false">P37*35.46/1000</f>
        <v>1.4184</v>
      </c>
      <c r="Q38" s="88" t="n">
        <f aca="false">Q37*35.46/1000</f>
        <v>1.4184</v>
      </c>
      <c r="R38" s="88" t="n">
        <f aca="false">R37*35.46/1000</f>
        <v>2.4822</v>
      </c>
      <c r="S38" s="48" t="n">
        <f aca="false">SUM(P38:R38)</f>
        <v>5.319</v>
      </c>
    </row>
    <row r="39" s="2" customFormat="true" ht="27" hidden="false" customHeight="true" outlineLevel="0" collapsed="false">
      <c r="A39" s="89"/>
      <c r="B39" s="90" t="s">
        <v>35</v>
      </c>
      <c r="C39" s="91" t="n">
        <f aca="false">C33+C35+C37</f>
        <v>35581</v>
      </c>
      <c r="D39" s="91" t="n">
        <f aca="false">D33+D35+D37</f>
        <v>3327</v>
      </c>
      <c r="E39" s="91" t="n">
        <f aca="false">E33+E35+E37</f>
        <v>3013</v>
      </c>
      <c r="F39" s="91" t="n">
        <f aca="false">F33+F35+F37</f>
        <v>2902</v>
      </c>
      <c r="G39" s="91" t="n">
        <f aca="false">G33+G35+G37</f>
        <v>9242</v>
      </c>
      <c r="H39" s="91" t="n">
        <f aca="false">H33+H35+H37</f>
        <v>2902</v>
      </c>
      <c r="I39" s="91" t="n">
        <f aca="false">I33+I35+I37</f>
        <v>2775</v>
      </c>
      <c r="J39" s="91" t="n">
        <f aca="false">J33+J35+J37</f>
        <v>2444</v>
      </c>
      <c r="K39" s="91" t="n">
        <f aca="false">K33+K35+K37</f>
        <v>8121</v>
      </c>
      <c r="L39" s="91" t="n">
        <f aca="false">L33+L35+L37</f>
        <v>2549</v>
      </c>
      <c r="M39" s="91" t="n">
        <f aca="false">M33+M35+M37</f>
        <v>2848</v>
      </c>
      <c r="N39" s="91" t="n">
        <f aca="false">N33+N35+N37</f>
        <v>2958</v>
      </c>
      <c r="O39" s="91" t="n">
        <f aca="false">O33+O35+O37</f>
        <v>8355</v>
      </c>
      <c r="P39" s="91" t="n">
        <f aca="false">P33+P35+P37</f>
        <v>2900</v>
      </c>
      <c r="Q39" s="91" t="n">
        <f aca="false">Q33+Q35+Q37</f>
        <v>3429</v>
      </c>
      <c r="R39" s="91" t="n">
        <f aca="false">R33+R35+R37</f>
        <v>3534</v>
      </c>
      <c r="S39" s="91" t="n">
        <f aca="false">S33+S35+S37</f>
        <v>9863</v>
      </c>
    </row>
    <row r="40" s="2" customFormat="true" ht="30.75" hidden="false" customHeight="true" outlineLevel="0" collapsed="false">
      <c r="A40" s="89"/>
      <c r="B40" s="90"/>
      <c r="C40" s="92" t="n">
        <f aca="false">C34+C36+C38</f>
        <v>1243.64474</v>
      </c>
      <c r="D40" s="92" t="n">
        <f aca="false">D34+D36+D38</f>
        <v>114.51534</v>
      </c>
      <c r="E40" s="92" t="n">
        <f aca="false">E34+E36+E38</f>
        <v>103.70746</v>
      </c>
      <c r="F40" s="92" t="n">
        <f aca="false">F34+F36+F38</f>
        <v>99.88684</v>
      </c>
      <c r="G40" s="92" t="n">
        <f aca="false">G34+G36+G38</f>
        <v>318.10964</v>
      </c>
      <c r="H40" s="92" t="n">
        <f aca="false">H34+H36+H38</f>
        <v>99.88684</v>
      </c>
      <c r="I40" s="92" t="n">
        <f aca="false">I34+I36+I38</f>
        <v>95.5155</v>
      </c>
      <c r="J40" s="92" t="n">
        <f aca="false">J34+J36+J38</f>
        <v>84.12248</v>
      </c>
      <c r="K40" s="92" t="n">
        <f aca="false">K34+K36+K38</f>
        <v>279.52482</v>
      </c>
      <c r="L40" s="92" t="n">
        <f aca="false">L34+L36+L38</f>
        <v>90.38754</v>
      </c>
      <c r="M40" s="92" t="n">
        <f aca="false">M34+M36+M38</f>
        <v>100.99008</v>
      </c>
      <c r="N40" s="92" t="n">
        <f aca="false">N34+N36+N38</f>
        <v>104.89068</v>
      </c>
      <c r="O40" s="92" t="n">
        <f aca="false">O34+O36+O38</f>
        <v>296.2683</v>
      </c>
      <c r="P40" s="92" t="n">
        <f aca="false">P34+P36+P38</f>
        <v>102.834</v>
      </c>
      <c r="Q40" s="92" t="n">
        <f aca="false">Q34+Q36+Q38</f>
        <v>121.59234</v>
      </c>
      <c r="R40" s="92" t="n">
        <f aca="false">R34+R36+R38</f>
        <v>125.31564</v>
      </c>
      <c r="S40" s="92" t="n">
        <f aca="false">S34+S36+S38</f>
        <v>349.74198</v>
      </c>
    </row>
    <row r="41" s="3" customFormat="true" ht="9" hidden="false" customHeight="true" outlineLevel="0" collapsed="false">
      <c r="A41" s="93"/>
      <c r="B41" s="94"/>
      <c r="C41" s="95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</row>
    <row r="42" s="3" customFormat="true" ht="0.75" hidden="false" customHeight="true" outlineLevel="0" collapsed="false">
      <c r="A42" s="93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6"/>
      <c r="O42" s="96"/>
      <c r="P42" s="96"/>
      <c r="Q42" s="96"/>
      <c r="R42" s="96"/>
      <c r="S42" s="96"/>
    </row>
    <row r="43" s="3" customFormat="true" ht="18" hidden="false" customHeight="true" outlineLevel="0" collapsed="false">
      <c r="A43" s="98"/>
      <c r="B43" s="99"/>
      <c r="P43" s="99"/>
    </row>
    <row r="44" s="3" customFormat="true" ht="14.25" hidden="false" customHeight="true" outlineLevel="0" collapsed="false">
      <c r="A44" s="98"/>
    </row>
    <row r="45" s="3" customFormat="true" ht="15.75" hidden="false" customHeight="false" outlineLevel="0" collapsed="false">
      <c r="A45" s="66"/>
      <c r="B45" s="99"/>
      <c r="P45" s="99"/>
    </row>
    <row r="46" s="101" customFormat="true" ht="12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</row>
    <row r="47" s="3" customFormat="true" ht="12.75" hidden="false" customHeight="false" outlineLevel="0" collapsed="false"/>
    <row r="48" s="3" customFormat="true" ht="12.75" hidden="false" customHeight="false" outlineLevel="0" collapsed="false"/>
  </sheetData>
  <mergeCells count="24">
    <mergeCell ref="A10:A14"/>
    <mergeCell ref="B10:B14"/>
    <mergeCell ref="C10:C14"/>
    <mergeCell ref="D10:S10"/>
    <mergeCell ref="D11:S11"/>
    <mergeCell ref="D12:S12"/>
    <mergeCell ref="B16:B17"/>
    <mergeCell ref="B18:B19"/>
    <mergeCell ref="B20:B21"/>
    <mergeCell ref="A22:A23"/>
    <mergeCell ref="B22:B23"/>
    <mergeCell ref="A27:A31"/>
    <mergeCell ref="B27:B31"/>
    <mergeCell ref="C27:C31"/>
    <mergeCell ref="D27:S27"/>
    <mergeCell ref="D28:S28"/>
    <mergeCell ref="D29:S29"/>
    <mergeCell ref="B33:B34"/>
    <mergeCell ref="B35:B36"/>
    <mergeCell ref="B37:B38"/>
    <mergeCell ref="A39:A40"/>
    <mergeCell ref="B39:B40"/>
    <mergeCell ref="B42:M42"/>
    <mergeCell ref="A46:U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9T01:53:27Z</cp:lastPrinted>
  <dcterms:modified xsi:type="dcterms:W3CDTF">2015-06-29T01:53:37Z</dcterms:modified>
  <cp:revision>0</cp:revision>
  <dc:subject/>
  <dc:title/>
</cp:coreProperties>
</file>